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xercise 8, Student web Question 6</t>
  </si>
  <si>
    <t xml:space="preserve">dt = </t>
  </si>
  <si>
    <t xml:space="preserve">t</t>
  </si>
  <si>
    <t xml:space="preserve">G(t)</t>
  </si>
  <si>
    <t xml:space="preserve">r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nal-external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57</c:f>
              <c:numCache>
                <c:formatCode>General</c:formatCode>
                <c:ptCount val="51"/>
                <c:pt idx="0">
                  <c:v>20</c:v>
                </c:pt>
                <c:pt idx="1">
                  <c:v>22.925</c:v>
                </c:pt>
                <c:pt idx="2">
                  <c:v>26.396</c:v>
                </c:pt>
                <c:pt idx="3">
                  <c:v>29.0416625</c:v>
                </c:pt>
                <c:pt idx="4">
                  <c:v>31.076238875</c:v>
                </c:pt>
                <c:pt idx="5">
                  <c:v>32.6405332625</c:v>
                </c:pt>
                <c:pt idx="6">
                  <c:v>33.8432554105625</c:v>
                </c:pt>
                <c:pt idx="7">
                  <c:v>34.7679792902281</c:v>
                </c:pt>
                <c:pt idx="8">
                  <c:v>35.4789616711243</c:v>
                </c:pt>
                <c:pt idx="9">
                  <c:v>36.0256069530515</c:v>
                </c:pt>
                <c:pt idx="10">
                  <c:v>36.4459001590199</c:v>
                </c:pt>
                <c:pt idx="11">
                  <c:v>36.7690464200842</c:v>
                </c:pt>
                <c:pt idx="12">
                  <c:v>37.0175003673689</c:v>
                </c:pt>
                <c:pt idx="13">
                  <c:v>37.2085264486179</c:v>
                </c:pt>
                <c:pt idx="14">
                  <c:v>37.3553985917903</c:v>
                </c:pt>
                <c:pt idx="15">
                  <c:v>37.4683225773477</c:v>
                </c:pt>
                <c:pt idx="16">
                  <c:v>37.5551452125917</c:v>
                </c:pt>
                <c:pt idx="17">
                  <c:v>37.6218995868153</c:v>
                </c:pt>
                <c:pt idx="18">
                  <c:v>37.6732242956941</c:v>
                </c:pt>
                <c:pt idx="19">
                  <c:v>37.7126857657794</c:v>
                </c:pt>
                <c:pt idx="20">
                  <c:v>37.7430260766221</c:v>
                </c:pt>
                <c:pt idx="21">
                  <c:v>37.7663535010704</c:v>
                </c:pt>
                <c:pt idx="22">
                  <c:v>37.7842890039138</c:v>
                </c:pt>
                <c:pt idx="23">
                  <c:v>37.7980788787009</c:v>
                </c:pt>
                <c:pt idx="24">
                  <c:v>37.8086813495824</c:v>
                </c:pt>
                <c:pt idx="25">
                  <c:v>37.816833155928</c:v>
                </c:pt>
                <c:pt idx="26">
                  <c:v>37.8231007465149</c:v>
                </c:pt>
                <c:pt idx="27">
                  <c:v>37.8279196406472</c:v>
                </c:pt>
                <c:pt idx="28">
                  <c:v>37.8316246913098</c:v>
                </c:pt>
                <c:pt idx="29">
                  <c:v>37.8344733532718</c:v>
                </c:pt>
                <c:pt idx="30">
                  <c:v>37.8366635729778</c:v>
                </c:pt>
                <c:pt idx="31">
                  <c:v>37.8383475433558</c:v>
                </c:pt>
                <c:pt idx="32">
                  <c:v>37.839642279325</c:v>
                </c:pt>
                <c:pt idx="33">
                  <c:v>37.8406377488724</c:v>
                </c:pt>
                <c:pt idx="34">
                  <c:v>37.8414031247045</c:v>
                </c:pt>
                <c:pt idx="35">
                  <c:v>37.8419915908871</c:v>
                </c:pt>
                <c:pt idx="36">
                  <c:v>37.8424440384735</c:v>
                </c:pt>
                <c:pt idx="37">
                  <c:v>37.842791906923</c:v>
                </c:pt>
                <c:pt idx="38">
                  <c:v>37.8430593687501</c:v>
                </c:pt>
                <c:pt idx="39">
                  <c:v>37.843265009213</c:v>
                </c:pt>
                <c:pt idx="40">
                  <c:v>37.8434231177566</c:v>
                </c:pt>
                <c:pt idx="41">
                  <c:v>37.843544680951</c:v>
                </c:pt>
                <c:pt idx="42">
                  <c:v>37.8436381459208</c:v>
                </c:pt>
                <c:pt idx="43">
                  <c:v>37.8437100073144</c:v>
                </c:pt>
                <c:pt idx="44">
                  <c:v>37.8437652586016</c:v>
                </c:pt>
                <c:pt idx="45">
                  <c:v>37.8438077390573</c:v>
                </c:pt>
                <c:pt idx="46">
                  <c:v>37.8438404005427</c:v>
                </c:pt>
                <c:pt idx="47">
                  <c:v>37.8438655126233</c:v>
                </c:pt>
                <c:pt idx="48">
                  <c:v>37.8438848202754</c:v>
                </c:pt>
                <c:pt idx="49">
                  <c:v>37.8438996651396</c:v>
                </c:pt>
                <c:pt idx="50">
                  <c:v>37.8439110787487</c:v>
                </c:pt>
              </c:numCache>
            </c:numRef>
          </c:xVal>
          <c:yVal>
            <c:numRef>
              <c:f>Sheet1!$C$7:$C$57</c:f>
              <c:numCache>
                <c:formatCode>General</c:formatCode>
                <c:ptCount val="51"/>
                <c:pt idx="0">
                  <c:v>9</c:v>
                </c:pt>
                <c:pt idx="1">
                  <c:v>11.0085</c:v>
                </c:pt>
                <c:pt idx="2">
                  <c:v>11.9186625</c:v>
                </c:pt>
                <c:pt idx="3">
                  <c:v>12.630407625</c:v>
                </c:pt>
                <c:pt idx="4">
                  <c:v>13.177413825</c:v>
                </c:pt>
                <c:pt idx="5">
                  <c:v>13.5979887793125</c:v>
                </c:pt>
                <c:pt idx="6">
                  <c:v>13.9213515849469</c:v>
                </c:pt>
                <c:pt idx="7">
                  <c:v>14.1699720260102</c:v>
                </c:pt>
                <c:pt idx="8">
                  <c:v>14.3611261174894</c:v>
                </c:pt>
                <c:pt idx="9">
                  <c:v>14.5080966824942</c:v>
                </c:pt>
                <c:pt idx="10">
                  <c:v>14.6210963405742</c:v>
                </c:pt>
                <c:pt idx="11">
                  <c:v>14.7079771573268</c:v>
                </c:pt>
                <c:pt idx="12">
                  <c:v>14.7747762649335</c:v>
                </c:pt>
                <c:pt idx="13">
                  <c:v>14.8261353674813</c:v>
                </c:pt>
                <c:pt idx="14">
                  <c:v>14.8656232814525</c:v>
                </c:pt>
                <c:pt idx="15">
                  <c:v>14.8959839239179</c:v>
                </c:pt>
                <c:pt idx="16">
                  <c:v>14.9193269805195</c:v>
                </c:pt>
                <c:pt idx="17">
                  <c:v>14.9372745022864</c:v>
                </c:pt>
                <c:pt idx="18">
                  <c:v>14.9510736179323</c:v>
                </c:pt>
                <c:pt idx="19">
                  <c:v>14.9616831937324</c:v>
                </c:pt>
                <c:pt idx="20">
                  <c:v>14.9698404627593</c:v>
                </c:pt>
                <c:pt idx="21">
                  <c:v>14.9761122533786</c:v>
                </c:pt>
                <c:pt idx="22">
                  <c:v>14.980934376744</c:v>
                </c:pt>
                <c:pt idx="23">
                  <c:v>14.984641910232</c:v>
                </c:pt>
                <c:pt idx="24">
                  <c:v>14.9874924811368</c:v>
                </c:pt>
                <c:pt idx="25">
                  <c:v>14.9896841685509</c:v>
                </c:pt>
                <c:pt idx="26">
                  <c:v>14.9913692673897</c:v>
                </c:pt>
                <c:pt idx="27">
                  <c:v>14.9926648709863</c:v>
                </c:pt>
                <c:pt idx="28">
                  <c:v>14.9936610076168</c:v>
                </c:pt>
                <c:pt idx="29">
                  <c:v>14.9944268963419</c:v>
                </c:pt>
                <c:pt idx="30">
                  <c:v>14.9950157568669</c:v>
                </c:pt>
                <c:pt idx="31">
                  <c:v>14.9954685076471</c:v>
                </c:pt>
                <c:pt idx="32">
                  <c:v>14.9958166092099</c:v>
                </c:pt>
                <c:pt idx="33">
                  <c:v>14.9960842502683</c:v>
                </c:pt>
                <c:pt idx="34">
                  <c:v>14.9962900285348</c:v>
                </c:pt>
                <c:pt idx="35">
                  <c:v>14.99644824303</c:v>
                </c:pt>
                <c:pt idx="36">
                  <c:v>14.9965698876862</c:v>
                </c:pt>
                <c:pt idx="37">
                  <c:v>14.9966634152886</c:v>
                </c:pt>
                <c:pt idx="38">
                  <c:v>14.9967353248379</c:v>
                </c:pt>
                <c:pt idx="39">
                  <c:v>14.9967906131501</c:v>
                </c:pt>
                <c:pt idx="40">
                  <c:v>14.9968331220727</c:v>
                </c:pt>
                <c:pt idx="41">
                  <c:v>14.9968658054452</c:v>
                </c:pt>
                <c:pt idx="42">
                  <c:v>14.996890934354</c:v>
                </c:pt>
                <c:pt idx="43">
                  <c:v>14.9969102549444</c:v>
                </c:pt>
                <c:pt idx="44">
                  <c:v>14.9969251097565</c:v>
                </c:pt>
                <c:pt idx="45">
                  <c:v>14.996936531014</c:v>
                </c:pt>
                <c:pt idx="46">
                  <c:v>14.996945312352</c:v>
                </c:pt>
                <c:pt idx="47">
                  <c:v>14.9969520639637</c:v>
                </c:pt>
                <c:pt idx="48">
                  <c:v>14.9969572550019</c:v>
                </c:pt>
                <c:pt idx="49">
                  <c:v>14.9969612461789</c:v>
                </c:pt>
                <c:pt idx="50">
                  <c:v>14.9969643148317</c:v>
                </c:pt>
              </c:numCache>
            </c:numRef>
          </c:yVal>
          <c:smooth val="0"/>
        </c:ser>
        <c:axId val="85091657"/>
        <c:axId val="92218040"/>
      </c:scatterChart>
      <c:valAx>
        <c:axId val="8509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040"/>
        <c:crossesAt val="0"/>
        <c:crossBetween val="midCat"/>
      </c:valAx>
      <c:valAx>
        <c:axId val="9221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7</xdr:row>
      <xdr:rowOff>0</xdr:rowOff>
    </xdr:from>
    <xdr:to>
      <xdr:col>10</xdr:col>
      <xdr:colOff>176400</xdr:colOff>
      <xdr:row>24</xdr:row>
      <xdr:rowOff>121680</xdr:rowOff>
    </xdr:to>
    <xdr:graphicFrame>
      <xdr:nvGraphicFramePr>
        <xdr:cNvPr id="0" name="Chart 8"/>
        <xdr:cNvGraphicFramePr/>
      </xdr:nvGraphicFramePr>
      <xdr:xfrm>
        <a:off x="2153880" y="1173600"/>
        <a:ext cx="44042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D3" s="2" t="s">
        <v>1</v>
      </c>
    </row>
    <row r="6" customFormat="false" ht="13.2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3.2" hidden="false" customHeight="false" outlineLevel="0" collapsed="false">
      <c r="A7" s="3" t="n">
        <v>0</v>
      </c>
      <c r="B7" s="3" t="n">
        <v>20</v>
      </c>
      <c r="C7" s="3" t="n">
        <v>9</v>
      </c>
    </row>
    <row r="8" customFormat="false" ht="13.2" hidden="false" customHeight="false" outlineLevel="0" collapsed="false">
      <c r="A8" s="3" t="n">
        <v>1</v>
      </c>
      <c r="B8" s="3" t="n">
        <f aca="false">3.925+0.5*B7+C7</f>
        <v>22.925</v>
      </c>
      <c r="C8" s="3" t="n">
        <f aca="false">5.9685+0.1395*B7+0.25*C7</f>
        <v>11.0085</v>
      </c>
    </row>
    <row r="9" customFormat="false" ht="13.2" hidden="false" customHeight="false" outlineLevel="0" collapsed="false">
      <c r="A9" s="3" t="n">
        <v>2</v>
      </c>
      <c r="B9" s="3" t="n">
        <f aca="false">3.925+0.5*B8+C8</f>
        <v>26.396</v>
      </c>
      <c r="C9" s="3" t="n">
        <f aca="false">5.9685+0.1395*B8+0.25*C8</f>
        <v>11.9186625</v>
      </c>
    </row>
    <row r="10" customFormat="false" ht="13.2" hidden="false" customHeight="false" outlineLevel="0" collapsed="false">
      <c r="A10" s="3" t="n">
        <v>3</v>
      </c>
      <c r="B10" s="3" t="n">
        <f aca="false">3.925+0.5*B9+C9</f>
        <v>29.0416625</v>
      </c>
      <c r="C10" s="3" t="n">
        <f aca="false">5.9685+0.1395*B9+0.25*C9</f>
        <v>12.630407625</v>
      </c>
    </row>
    <row r="11" customFormat="false" ht="13.2" hidden="false" customHeight="false" outlineLevel="0" collapsed="false">
      <c r="A11" s="3" t="n">
        <v>4</v>
      </c>
      <c r="B11" s="3" t="n">
        <f aca="false">3.925+0.5*B10+C10</f>
        <v>31.076238875</v>
      </c>
      <c r="C11" s="3" t="n">
        <f aca="false">5.9685+0.1395*B10+0.25*C10</f>
        <v>13.177413825</v>
      </c>
    </row>
    <row r="12" customFormat="false" ht="13.2" hidden="false" customHeight="false" outlineLevel="0" collapsed="false">
      <c r="A12" s="3" t="n">
        <v>5</v>
      </c>
      <c r="B12" s="3" t="n">
        <f aca="false">3.925+0.5*B11+C11</f>
        <v>32.6405332625</v>
      </c>
      <c r="C12" s="3" t="n">
        <f aca="false">5.9685+0.1395*B11+0.25*C11</f>
        <v>13.5979887793125</v>
      </c>
    </row>
    <row r="13" customFormat="false" ht="13.2" hidden="false" customHeight="false" outlineLevel="0" collapsed="false">
      <c r="A13" s="3" t="n">
        <v>6</v>
      </c>
      <c r="B13" s="3" t="n">
        <f aca="false">3.925+0.5*B12+C12</f>
        <v>33.8432554105625</v>
      </c>
      <c r="C13" s="3" t="n">
        <f aca="false">5.9685+0.1395*B12+0.25*C12</f>
        <v>13.9213515849469</v>
      </c>
    </row>
    <row r="14" customFormat="false" ht="13.2" hidden="false" customHeight="false" outlineLevel="0" collapsed="false">
      <c r="A14" s="3" t="n">
        <v>7</v>
      </c>
      <c r="B14" s="3" t="n">
        <f aca="false">3.925+0.5*B13+C13</f>
        <v>34.7679792902281</v>
      </c>
      <c r="C14" s="3" t="n">
        <f aca="false">5.9685+0.1395*B13+0.25*C13</f>
        <v>14.1699720260102</v>
      </c>
    </row>
    <row r="15" customFormat="false" ht="13.2" hidden="false" customHeight="false" outlineLevel="0" collapsed="false">
      <c r="A15" s="3" t="n">
        <v>8</v>
      </c>
      <c r="B15" s="3" t="n">
        <f aca="false">3.925+0.5*B14+C14</f>
        <v>35.4789616711243</v>
      </c>
      <c r="C15" s="3" t="n">
        <f aca="false">5.9685+0.1395*B14+0.25*C14</f>
        <v>14.3611261174894</v>
      </c>
    </row>
    <row r="16" customFormat="false" ht="13.2" hidden="false" customHeight="false" outlineLevel="0" collapsed="false">
      <c r="A16" s="3" t="n">
        <v>9</v>
      </c>
      <c r="B16" s="3" t="n">
        <f aca="false">3.925+0.5*B15+C15</f>
        <v>36.0256069530515</v>
      </c>
      <c r="C16" s="3" t="n">
        <f aca="false">5.9685+0.1395*B15+0.25*C15</f>
        <v>14.5080966824942</v>
      </c>
    </row>
    <row r="17" customFormat="false" ht="13.2" hidden="false" customHeight="false" outlineLevel="0" collapsed="false">
      <c r="A17" s="3" t="n">
        <v>10</v>
      </c>
      <c r="B17" s="3" t="n">
        <f aca="false">3.925+0.5*B16+C16</f>
        <v>36.4459001590199</v>
      </c>
      <c r="C17" s="3" t="n">
        <f aca="false">5.9685+0.1395*B16+0.25*C16</f>
        <v>14.6210963405742</v>
      </c>
    </row>
    <row r="18" customFormat="false" ht="13.2" hidden="false" customHeight="false" outlineLevel="0" collapsed="false">
      <c r="A18" s="3" t="n">
        <v>11</v>
      </c>
      <c r="B18" s="3" t="n">
        <f aca="false">3.925+0.5*B17+C17</f>
        <v>36.7690464200842</v>
      </c>
      <c r="C18" s="3" t="n">
        <f aca="false">5.9685+0.1395*B17+0.25*C17</f>
        <v>14.7079771573268</v>
      </c>
    </row>
    <row r="19" customFormat="false" ht="13.2" hidden="false" customHeight="false" outlineLevel="0" collapsed="false">
      <c r="A19" s="3" t="n">
        <v>12</v>
      </c>
      <c r="B19" s="3" t="n">
        <f aca="false">3.925+0.5*B18+C18</f>
        <v>37.0175003673689</v>
      </c>
      <c r="C19" s="3" t="n">
        <f aca="false">5.9685+0.1395*B18+0.25*C18</f>
        <v>14.7747762649335</v>
      </c>
    </row>
    <row r="20" customFormat="false" ht="13.2" hidden="false" customHeight="false" outlineLevel="0" collapsed="false">
      <c r="A20" s="3" t="n">
        <v>13</v>
      </c>
      <c r="B20" s="3" t="n">
        <f aca="false">3.925+0.5*B19+C19</f>
        <v>37.2085264486179</v>
      </c>
      <c r="C20" s="3" t="n">
        <f aca="false">5.9685+0.1395*B19+0.25*C19</f>
        <v>14.8261353674813</v>
      </c>
    </row>
    <row r="21" customFormat="false" ht="13.2" hidden="false" customHeight="false" outlineLevel="0" collapsed="false">
      <c r="A21" s="3" t="n">
        <v>14</v>
      </c>
      <c r="B21" s="3" t="n">
        <f aca="false">3.925+0.5*B20+C20</f>
        <v>37.3553985917903</v>
      </c>
      <c r="C21" s="3" t="n">
        <f aca="false">5.9685+0.1395*B20+0.25*C20</f>
        <v>14.8656232814525</v>
      </c>
    </row>
    <row r="22" customFormat="false" ht="13.2" hidden="false" customHeight="false" outlineLevel="0" collapsed="false">
      <c r="A22" s="3" t="n">
        <v>15</v>
      </c>
      <c r="B22" s="3" t="n">
        <f aca="false">3.925+0.5*B21+C21</f>
        <v>37.4683225773477</v>
      </c>
      <c r="C22" s="3" t="n">
        <f aca="false">5.9685+0.1395*B21+0.25*C21</f>
        <v>14.8959839239179</v>
      </c>
    </row>
    <row r="23" customFormat="false" ht="13.2" hidden="false" customHeight="false" outlineLevel="0" collapsed="false">
      <c r="A23" s="3" t="n">
        <v>16</v>
      </c>
      <c r="B23" s="3" t="n">
        <f aca="false">3.925+0.5*B22+C22</f>
        <v>37.5551452125917</v>
      </c>
      <c r="C23" s="3" t="n">
        <f aca="false">5.9685+0.1395*B22+0.25*C22</f>
        <v>14.9193269805195</v>
      </c>
    </row>
    <row r="24" customFormat="false" ht="13.2" hidden="false" customHeight="false" outlineLevel="0" collapsed="false">
      <c r="A24" s="3" t="n">
        <v>17</v>
      </c>
      <c r="B24" s="3" t="n">
        <f aca="false">3.925+0.5*B23+C23</f>
        <v>37.6218995868153</v>
      </c>
      <c r="C24" s="3" t="n">
        <f aca="false">5.9685+0.1395*B23+0.25*C23</f>
        <v>14.9372745022864</v>
      </c>
    </row>
    <row r="25" customFormat="false" ht="13.2" hidden="false" customHeight="false" outlineLevel="0" collapsed="false">
      <c r="A25" s="3" t="n">
        <v>18</v>
      </c>
      <c r="B25" s="3" t="n">
        <f aca="false">3.925+0.5*B24+C24</f>
        <v>37.6732242956941</v>
      </c>
      <c r="C25" s="3" t="n">
        <f aca="false">5.9685+0.1395*B24+0.25*C24</f>
        <v>14.9510736179323</v>
      </c>
    </row>
    <row r="26" customFormat="false" ht="13.2" hidden="false" customHeight="false" outlineLevel="0" collapsed="false">
      <c r="A26" s="3" t="n">
        <v>19</v>
      </c>
      <c r="B26" s="3" t="n">
        <f aca="false">3.925+0.5*B25+C25</f>
        <v>37.7126857657794</v>
      </c>
      <c r="C26" s="3" t="n">
        <f aca="false">5.9685+0.1395*B25+0.25*C25</f>
        <v>14.9616831937324</v>
      </c>
    </row>
    <row r="27" customFormat="false" ht="13.2" hidden="false" customHeight="false" outlineLevel="0" collapsed="false">
      <c r="A27" s="3" t="n">
        <v>20</v>
      </c>
      <c r="B27" s="3" t="n">
        <f aca="false">3.925+0.5*B26+C26</f>
        <v>37.7430260766221</v>
      </c>
      <c r="C27" s="3" t="n">
        <f aca="false">5.9685+0.1395*B26+0.25*C26</f>
        <v>14.9698404627593</v>
      </c>
    </row>
    <row r="28" customFormat="false" ht="13.2" hidden="false" customHeight="false" outlineLevel="0" collapsed="false">
      <c r="A28" s="3" t="n">
        <v>21</v>
      </c>
      <c r="B28" s="3" t="n">
        <f aca="false">3.925+0.5*B27+C27</f>
        <v>37.7663535010704</v>
      </c>
      <c r="C28" s="3" t="n">
        <f aca="false">5.9685+0.1395*B27+0.25*C27</f>
        <v>14.9761122533786</v>
      </c>
    </row>
    <row r="29" customFormat="false" ht="13.2" hidden="false" customHeight="false" outlineLevel="0" collapsed="false">
      <c r="A29" s="3" t="n">
        <v>22</v>
      </c>
      <c r="B29" s="3" t="n">
        <f aca="false">3.925+0.5*B28+C28</f>
        <v>37.7842890039138</v>
      </c>
      <c r="C29" s="3" t="n">
        <f aca="false">5.9685+0.1395*B28+0.25*C28</f>
        <v>14.980934376744</v>
      </c>
    </row>
    <row r="30" customFormat="false" ht="13.2" hidden="false" customHeight="false" outlineLevel="0" collapsed="false">
      <c r="A30" s="3" t="n">
        <v>23</v>
      </c>
      <c r="B30" s="3" t="n">
        <f aca="false">3.925+0.5*B29+C29</f>
        <v>37.7980788787009</v>
      </c>
      <c r="C30" s="3" t="n">
        <f aca="false">5.9685+0.1395*B29+0.25*C29</f>
        <v>14.984641910232</v>
      </c>
    </row>
    <row r="31" customFormat="false" ht="13.2" hidden="false" customHeight="false" outlineLevel="0" collapsed="false">
      <c r="A31" s="3" t="n">
        <v>24</v>
      </c>
      <c r="B31" s="3" t="n">
        <f aca="false">3.925+0.5*B30+C30</f>
        <v>37.8086813495824</v>
      </c>
      <c r="C31" s="3" t="n">
        <f aca="false">5.9685+0.1395*B30+0.25*C30</f>
        <v>14.9874924811368</v>
      </c>
    </row>
    <row r="32" customFormat="false" ht="13.2" hidden="false" customHeight="false" outlineLevel="0" collapsed="false">
      <c r="A32" s="3" t="n">
        <v>25</v>
      </c>
      <c r="B32" s="3" t="n">
        <f aca="false">3.925+0.5*B31+C31</f>
        <v>37.816833155928</v>
      </c>
      <c r="C32" s="3" t="n">
        <f aca="false">5.9685+0.1395*B31+0.25*C31</f>
        <v>14.9896841685509</v>
      </c>
    </row>
    <row r="33" customFormat="false" ht="13.2" hidden="false" customHeight="false" outlineLevel="0" collapsed="false">
      <c r="A33" s="3" t="n">
        <v>26</v>
      </c>
      <c r="B33" s="3" t="n">
        <f aca="false">3.925+0.5*B32+C32</f>
        <v>37.8231007465149</v>
      </c>
      <c r="C33" s="3" t="n">
        <f aca="false">5.9685+0.1395*B32+0.25*C32</f>
        <v>14.9913692673897</v>
      </c>
    </row>
    <row r="34" customFormat="false" ht="13.2" hidden="false" customHeight="false" outlineLevel="0" collapsed="false">
      <c r="A34" s="3" t="n">
        <v>27</v>
      </c>
      <c r="B34" s="3" t="n">
        <f aca="false">3.925+0.5*B33+C33</f>
        <v>37.8279196406472</v>
      </c>
      <c r="C34" s="3" t="n">
        <f aca="false">5.9685+0.1395*B33+0.25*C33</f>
        <v>14.9926648709863</v>
      </c>
    </row>
    <row r="35" customFormat="false" ht="13.2" hidden="false" customHeight="false" outlineLevel="0" collapsed="false">
      <c r="A35" s="3" t="n">
        <v>28</v>
      </c>
      <c r="B35" s="3" t="n">
        <f aca="false">3.925+0.5*B34+C34</f>
        <v>37.8316246913098</v>
      </c>
      <c r="C35" s="3" t="n">
        <f aca="false">5.9685+0.1395*B34+0.25*C34</f>
        <v>14.9936610076168</v>
      </c>
    </row>
    <row r="36" customFormat="false" ht="13.2" hidden="false" customHeight="false" outlineLevel="0" collapsed="false">
      <c r="A36" s="3" t="n">
        <v>29</v>
      </c>
      <c r="B36" s="3" t="n">
        <f aca="false">3.925+0.5*B35+C35</f>
        <v>37.8344733532718</v>
      </c>
      <c r="C36" s="3" t="n">
        <f aca="false">5.9685+0.1395*B35+0.25*C35</f>
        <v>14.9944268963419</v>
      </c>
    </row>
    <row r="37" customFormat="false" ht="13.2" hidden="false" customHeight="false" outlineLevel="0" collapsed="false">
      <c r="A37" s="3" t="n">
        <v>30</v>
      </c>
      <c r="B37" s="3" t="n">
        <f aca="false">3.925+0.5*B36+C36</f>
        <v>37.8366635729778</v>
      </c>
      <c r="C37" s="3" t="n">
        <f aca="false">5.9685+0.1395*B36+0.25*C36</f>
        <v>14.9950157568669</v>
      </c>
    </row>
    <row r="38" customFormat="false" ht="13.2" hidden="false" customHeight="false" outlineLevel="0" collapsed="false">
      <c r="A38" s="3" t="n">
        <v>31</v>
      </c>
      <c r="B38" s="3" t="n">
        <f aca="false">3.925+0.5*B37+C37</f>
        <v>37.8383475433558</v>
      </c>
      <c r="C38" s="3" t="n">
        <f aca="false">5.9685+0.1395*B37+0.25*C37</f>
        <v>14.9954685076471</v>
      </c>
    </row>
    <row r="39" customFormat="false" ht="13.2" hidden="false" customHeight="false" outlineLevel="0" collapsed="false">
      <c r="A39" s="3" t="n">
        <v>32</v>
      </c>
      <c r="B39" s="3" t="n">
        <f aca="false">3.925+0.5*B38+C38</f>
        <v>37.839642279325</v>
      </c>
      <c r="C39" s="3" t="n">
        <f aca="false">5.9685+0.1395*B38+0.25*C38</f>
        <v>14.9958166092099</v>
      </c>
    </row>
    <row r="40" customFormat="false" ht="13.2" hidden="false" customHeight="false" outlineLevel="0" collapsed="false">
      <c r="A40" s="3" t="n">
        <v>33</v>
      </c>
      <c r="B40" s="3" t="n">
        <f aca="false">3.925+0.5*B39+C39</f>
        <v>37.8406377488724</v>
      </c>
      <c r="C40" s="3" t="n">
        <f aca="false">5.9685+0.1395*B39+0.25*C39</f>
        <v>14.9960842502683</v>
      </c>
    </row>
    <row r="41" customFormat="false" ht="13.2" hidden="false" customHeight="false" outlineLevel="0" collapsed="false">
      <c r="A41" s="3" t="n">
        <v>34</v>
      </c>
      <c r="B41" s="3" t="n">
        <f aca="false">3.925+0.5*B40+C40</f>
        <v>37.8414031247045</v>
      </c>
      <c r="C41" s="3" t="n">
        <f aca="false">5.9685+0.1395*B40+0.25*C40</f>
        <v>14.9962900285348</v>
      </c>
    </row>
    <row r="42" customFormat="false" ht="13.2" hidden="false" customHeight="false" outlineLevel="0" collapsed="false">
      <c r="A42" s="3" t="n">
        <v>35</v>
      </c>
      <c r="B42" s="3" t="n">
        <f aca="false">3.925+0.5*B41+C41</f>
        <v>37.8419915908871</v>
      </c>
      <c r="C42" s="3" t="n">
        <f aca="false">5.9685+0.1395*B41+0.25*C41</f>
        <v>14.99644824303</v>
      </c>
    </row>
    <row r="43" customFormat="false" ht="13.2" hidden="false" customHeight="false" outlineLevel="0" collapsed="false">
      <c r="A43" s="3" t="n">
        <v>36</v>
      </c>
      <c r="B43" s="3" t="n">
        <f aca="false">3.925+0.5*B42+C42</f>
        <v>37.8424440384735</v>
      </c>
      <c r="C43" s="3" t="n">
        <f aca="false">5.9685+0.1395*B42+0.25*C42</f>
        <v>14.9965698876862</v>
      </c>
    </row>
    <row r="44" customFormat="false" ht="13.2" hidden="false" customHeight="false" outlineLevel="0" collapsed="false">
      <c r="A44" s="3" t="n">
        <v>37</v>
      </c>
      <c r="B44" s="3" t="n">
        <f aca="false">3.925+0.5*B43+C43</f>
        <v>37.842791906923</v>
      </c>
      <c r="C44" s="3" t="n">
        <f aca="false">5.9685+0.1395*B43+0.25*C43</f>
        <v>14.9966634152886</v>
      </c>
    </row>
    <row r="45" customFormat="false" ht="13.2" hidden="false" customHeight="false" outlineLevel="0" collapsed="false">
      <c r="A45" s="3" t="n">
        <v>38</v>
      </c>
      <c r="B45" s="3" t="n">
        <f aca="false">3.925+0.5*B44+C44</f>
        <v>37.8430593687501</v>
      </c>
      <c r="C45" s="3" t="n">
        <f aca="false">5.9685+0.1395*B44+0.25*C44</f>
        <v>14.9967353248379</v>
      </c>
    </row>
    <row r="46" customFormat="false" ht="13.2" hidden="false" customHeight="false" outlineLevel="0" collapsed="false">
      <c r="A46" s="3" t="n">
        <v>39</v>
      </c>
      <c r="B46" s="3" t="n">
        <f aca="false">3.925+0.5*B45+C45</f>
        <v>37.843265009213</v>
      </c>
      <c r="C46" s="3" t="n">
        <f aca="false">5.9685+0.1395*B45+0.25*C45</f>
        <v>14.9967906131501</v>
      </c>
    </row>
    <row r="47" customFormat="false" ht="13.2" hidden="false" customHeight="false" outlineLevel="0" collapsed="false">
      <c r="A47" s="3" t="n">
        <v>40</v>
      </c>
      <c r="B47" s="3" t="n">
        <f aca="false">3.925+0.5*B46+C46</f>
        <v>37.8434231177566</v>
      </c>
      <c r="C47" s="3" t="n">
        <f aca="false">5.9685+0.1395*B46+0.25*C46</f>
        <v>14.9968331220727</v>
      </c>
    </row>
    <row r="48" customFormat="false" ht="13.2" hidden="false" customHeight="false" outlineLevel="0" collapsed="false">
      <c r="A48" s="3" t="n">
        <v>41</v>
      </c>
      <c r="B48" s="3" t="n">
        <f aca="false">3.925+0.5*B47+C47</f>
        <v>37.843544680951</v>
      </c>
      <c r="C48" s="3" t="n">
        <f aca="false">5.9685+0.1395*B47+0.25*C47</f>
        <v>14.9968658054452</v>
      </c>
    </row>
    <row r="49" customFormat="false" ht="13.2" hidden="false" customHeight="false" outlineLevel="0" collapsed="false">
      <c r="A49" s="3" t="n">
        <v>42</v>
      </c>
      <c r="B49" s="3" t="n">
        <f aca="false">3.925+0.5*B48+C48</f>
        <v>37.8436381459208</v>
      </c>
      <c r="C49" s="3" t="n">
        <f aca="false">5.9685+0.1395*B48+0.25*C48</f>
        <v>14.996890934354</v>
      </c>
    </row>
    <row r="50" customFormat="false" ht="13.2" hidden="false" customHeight="false" outlineLevel="0" collapsed="false">
      <c r="A50" s="3" t="n">
        <v>43</v>
      </c>
      <c r="B50" s="3" t="n">
        <f aca="false">3.925+0.5*B49+C49</f>
        <v>37.8437100073144</v>
      </c>
      <c r="C50" s="3" t="n">
        <f aca="false">5.9685+0.1395*B49+0.25*C49</f>
        <v>14.9969102549444</v>
      </c>
    </row>
    <row r="51" customFormat="false" ht="13.2" hidden="false" customHeight="false" outlineLevel="0" collapsed="false">
      <c r="A51" s="3" t="n">
        <v>44</v>
      </c>
      <c r="B51" s="3" t="n">
        <f aca="false">3.925+0.5*B50+C50</f>
        <v>37.8437652586016</v>
      </c>
      <c r="C51" s="3" t="n">
        <f aca="false">5.9685+0.1395*B50+0.25*C50</f>
        <v>14.9969251097565</v>
      </c>
    </row>
    <row r="52" customFormat="false" ht="13.2" hidden="false" customHeight="false" outlineLevel="0" collapsed="false">
      <c r="A52" s="3" t="n">
        <v>45</v>
      </c>
      <c r="B52" s="3" t="n">
        <f aca="false">3.925+0.5*B51+C51</f>
        <v>37.8438077390573</v>
      </c>
      <c r="C52" s="3" t="n">
        <f aca="false">5.9685+0.1395*B51+0.25*C51</f>
        <v>14.996936531014</v>
      </c>
    </row>
    <row r="53" customFormat="false" ht="13.2" hidden="false" customHeight="false" outlineLevel="0" collapsed="false">
      <c r="A53" s="3" t="n">
        <v>46</v>
      </c>
      <c r="B53" s="3" t="n">
        <f aca="false">3.925+0.5*B52+C52</f>
        <v>37.8438404005427</v>
      </c>
      <c r="C53" s="3" t="n">
        <f aca="false">5.9685+0.1395*B52+0.25*C52</f>
        <v>14.996945312352</v>
      </c>
    </row>
    <row r="54" customFormat="false" ht="13.2" hidden="false" customHeight="false" outlineLevel="0" collapsed="false">
      <c r="A54" s="3" t="n">
        <v>47</v>
      </c>
      <c r="B54" s="3" t="n">
        <f aca="false">3.925+0.5*B53+C53</f>
        <v>37.8438655126233</v>
      </c>
      <c r="C54" s="3" t="n">
        <f aca="false">5.9685+0.1395*B53+0.25*C53</f>
        <v>14.9969520639637</v>
      </c>
    </row>
    <row r="55" customFormat="false" ht="13.2" hidden="false" customHeight="false" outlineLevel="0" collapsed="false">
      <c r="A55" s="3" t="n">
        <v>48</v>
      </c>
      <c r="B55" s="3" t="n">
        <f aca="false">3.925+0.5*B54+C54</f>
        <v>37.8438848202754</v>
      </c>
      <c r="C55" s="3" t="n">
        <f aca="false">5.9685+0.1395*B54+0.25*C54</f>
        <v>14.9969572550019</v>
      </c>
    </row>
    <row r="56" customFormat="false" ht="13.2" hidden="false" customHeight="false" outlineLevel="0" collapsed="false">
      <c r="A56" s="3" t="n">
        <v>49</v>
      </c>
      <c r="B56" s="3" t="n">
        <f aca="false">3.925+0.5*B55+C55</f>
        <v>37.8438996651396</v>
      </c>
      <c r="C56" s="3" t="n">
        <f aca="false">5.9685+0.1395*B55+0.25*C55</f>
        <v>14.9969612461789</v>
      </c>
    </row>
    <row r="57" customFormat="false" ht="13.2" hidden="false" customHeight="false" outlineLevel="0" collapsed="false">
      <c r="A57" s="3" t="n">
        <v>50</v>
      </c>
      <c r="B57" s="3" t="n">
        <f aca="false">3.925+0.5*B56+C56</f>
        <v>37.8439110787487</v>
      </c>
      <c r="C57" s="3" t="n">
        <f aca="false">5.9685+0.1395*B56+0.25*C56</f>
        <v>14.9969643148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6:46:15Z</dcterms:created>
  <dc:creator>Ronald Shone</dc:creator>
  <dc:description/>
  <dc:language>en-US</dc:language>
  <cp:lastModifiedBy>MR R SHONE</cp:lastModifiedBy>
  <cp:lastPrinted>2000-06-21T11:32:46Z</cp:lastPrinted>
  <dcterms:modified xsi:type="dcterms:W3CDTF">2000-06-21T13:16:14Z</dcterms:modified>
  <cp:revision>0</cp:revision>
  <dc:subject/>
  <dc:title/>
</cp:coreProperties>
</file>